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5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37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6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167121</v>
      </c>
      <c r="E4" s="60" t="n">
        <v>1558817.2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886700</v>
      </c>
      <c r="E5" s="63" t="n">
        <v>1264217.27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886700</v>
      </c>
      <c r="E6" s="63" t="n">
        <v>1264217.27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80421</v>
      </c>
      <c r="E13" s="63" t="n">
        <v>294599.93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80421</v>
      </c>
      <c r="E14" s="63" t="n">
        <v>294599.93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47589</v>
      </c>
      <c r="E16" s="60" t="n">
        <v>168890.0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47589</v>
      </c>
      <c r="E17" s="63" t="n">
        <v>168890.0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47589</v>
      </c>
      <c r="E18" s="63" t="n">
        <v>168890.0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406381</v>
      </c>
      <c r="E23" s="60" t="n">
        <v>574892.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90486</v>
      </c>
      <c r="E24" s="63" t="n">
        <v>445829.78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54600</v>
      </c>
      <c r="E26" s="63" t="n">
        <v>38988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35886</v>
      </c>
      <c r="E27" s="63" t="n">
        <v>55941.78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90000</v>
      </c>
      <c r="E28" s="63" t="n">
        <v>102242.57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90000</v>
      </c>
      <c r="E30" s="63" t="n">
        <v>102242.57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400</v>
      </c>
      <c r="E33" s="63" t="n">
        <v>441.9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400</v>
      </c>
      <c r="E36" s="63" t="n">
        <v>441.9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5495</v>
      </c>
      <c r="E42" s="63" t="n">
        <v>26378.65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23275</v>
      </c>
      <c r="E44" s="63" t="n">
        <v>23308.65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2220</v>
      </c>
      <c r="E45" s="63" t="n">
        <v>307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24435.39</v>
      </c>
      <c r="E46" s="60" t="n">
        <v>192102.15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000</v>
      </c>
      <c r="E50" s="63" t="n">
        <v>15000.76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000</v>
      </c>
      <c r="E51" s="63" t="n">
        <v>15000.76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28217.39</v>
      </c>
      <c r="E61" s="63" t="n">
        <v>750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28217.39</v>
      </c>
      <c r="E71" s="63" t="n">
        <v>75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45600</v>
      </c>
      <c r="E76" s="63" t="n">
        <v>456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15600</v>
      </c>
      <c r="E77" s="63" t="n">
        <v>1560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30000</v>
      </c>
      <c r="E78" s="63" t="n">
        <v>3000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7618</v>
      </c>
      <c r="E80" s="63" t="n">
        <v>56501.39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0000</v>
      </c>
      <c r="E81" s="63" t="n">
        <v>2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27618</v>
      </c>
      <c r="E84" s="63" t="n">
        <v>36501.39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1491.22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1491.22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1491.22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48807.6</v>
      </c>
      <c r="E151" s="60" t="n">
        <v>362358.1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46807.6</v>
      </c>
      <c r="E152" s="63" t="n">
        <v>148615.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5000</v>
      </c>
      <c r="E154" s="63" t="n">
        <v>115000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30000</v>
      </c>
      <c r="E155" s="63" t="n">
        <v>3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807.6</v>
      </c>
      <c r="E157" s="63" t="n">
        <v>3615.2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02000</v>
      </c>
      <c r="E158" s="63" t="n">
        <v>213742.9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20000</v>
      </c>
      <c r="E160" s="63" t="n">
        <v>27191.07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2000</v>
      </c>
      <c r="E162" s="63" t="n">
        <v>23144.96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100000</v>
      </c>
      <c r="E163" s="63" t="n">
        <v>101069.35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0000</v>
      </c>
      <c r="E164" s="63" t="n">
        <v>62337.53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607270.04</v>
      </c>
      <c r="E166" s="60" t="n">
        <v>1926145.89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14910.78</v>
      </c>
      <c r="E167" s="63" t="n">
        <v>317232.46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40109.71</v>
      </c>
      <c r="E168" s="63" t="n">
        <v>241431.3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74801.07</v>
      </c>
      <c r="E169" s="63" t="n">
        <v>75801.07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6215.2</v>
      </c>
      <c r="E170" s="63" t="n">
        <v>26966.78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6215.2</v>
      </c>
      <c r="E171" s="63" t="n">
        <v>26966.78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863753.06</v>
      </c>
      <c r="E172" s="63" t="n">
        <v>1006485.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62117</v>
      </c>
      <c r="E173" s="63" t="n">
        <v>70450.48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801636.06</v>
      </c>
      <c r="E174" s="63" t="n">
        <v>936034.8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66186</v>
      </c>
      <c r="E175" s="63" t="n">
        <v>379807.35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80730</v>
      </c>
      <c r="E176" s="63" t="n">
        <v>221351.3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79850</v>
      </c>
      <c r="E178" s="63" t="n">
        <v>15105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5606</v>
      </c>
      <c r="E179" s="63" t="n">
        <v>7406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88438</v>
      </c>
      <c r="E187" s="63" t="n">
        <v>88438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88338</v>
      </c>
      <c r="E192" s="63" t="n">
        <v>88338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100</v>
      </c>
      <c r="E193" s="63" t="n">
        <v>10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500</v>
      </c>
      <c r="E198" s="63" t="n">
        <v>293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1932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500</v>
      </c>
      <c r="E202" s="63" t="n">
        <v>100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6267</v>
      </c>
      <c r="E203" s="63" t="n">
        <v>104284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29217</v>
      </c>
      <c r="E204" s="63" t="n">
        <v>86694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00</v>
      </c>
      <c r="E206" s="63" t="n">
        <v>1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6950</v>
      </c>
      <c r="E207" s="63" t="n">
        <v>1749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88390.63</v>
      </c>
      <c r="E210" s="60" t="n">
        <v>451065.14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33990.63</v>
      </c>
      <c r="E214" s="63" t="n">
        <v>326789.14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60335.39</v>
      </c>
      <c r="E215" s="63" t="n">
        <v>246313.9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73655.24</v>
      </c>
      <c r="E216" s="63" t="n">
        <v>80475.24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54400</v>
      </c>
      <c r="E253" s="63" t="n">
        <v>124276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54400</v>
      </c>
      <c r="E258" s="63" t="n">
        <v>124276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61911</v>
      </c>
      <c r="E300" s="60" t="n">
        <v>161911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61911</v>
      </c>
      <c r="E307" s="63" t="n">
        <v>161911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61911</v>
      </c>
      <c r="E308" s="63" t="n">
        <v>161911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customFormat="false" ht="24" hidden="false" customHeight="true" outlineLevel="0" collapsed="false">
      <c r="A316" s="64" t="s">
        <v>269</v>
      </c>
      <c r="B316" s="64" t="s">
        <v>107</v>
      </c>
      <c r="C316" s="65" t="s">
        <v>416</v>
      </c>
      <c r="D316" s="60" t="n">
        <v>0</v>
      </c>
      <c r="E316" s="60" t="n">
        <v>0</v>
      </c>
    </row>
    <row r="317" customFormat="false" ht="24" hidden="false" customHeight="true" outlineLevel="0" collapsed="false">
      <c r="A317" s="61" t="s">
        <v>269</v>
      </c>
      <c r="B317" s="61" t="s">
        <v>109</v>
      </c>
      <c r="C317" s="62" t="s">
        <v>416</v>
      </c>
      <c r="D317" s="63" t="n">
        <v>0</v>
      </c>
      <c r="E317" s="63" t="n">
        <v>0</v>
      </c>
    </row>
    <row r="318" customFormat="false" ht="24" hidden="false" customHeight="true" outlineLevel="0" collapsed="false">
      <c r="A318" s="61" t="s">
        <v>269</v>
      </c>
      <c r="B318" s="61" t="s">
        <v>111</v>
      </c>
      <c r="C318" s="62" t="s">
        <v>417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8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8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19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0</v>
      </c>
      <c r="D322" s="60" t="n">
        <v>348807.6</v>
      </c>
      <c r="E322" s="60" t="n">
        <v>358673.14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146807.6</v>
      </c>
      <c r="E323" s="63" t="n">
        <v>146807.6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1" t="s">
        <v>269</v>
      </c>
      <c r="B325" s="61" t="s">
        <v>111</v>
      </c>
      <c r="C325" s="62" t="s">
        <v>423</v>
      </c>
      <c r="D325" s="63" t="n">
        <v>115000</v>
      </c>
      <c r="E325" s="63" t="n">
        <v>115000</v>
      </c>
    </row>
    <row r="326" customFormat="false" ht="24" hidden="false" customHeight="true" outlineLevel="0" collapsed="false">
      <c r="A326" s="61" t="s">
        <v>269</v>
      </c>
      <c r="B326" s="61" t="s">
        <v>111</v>
      </c>
      <c r="C326" s="62" t="s">
        <v>424</v>
      </c>
      <c r="D326" s="63" t="n">
        <v>30000</v>
      </c>
      <c r="E326" s="63" t="n">
        <v>30000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807.6</v>
      </c>
      <c r="E328" s="63" t="n">
        <v>1807.6</v>
      </c>
    </row>
    <row r="329" customFormat="false" ht="24" hidden="false" customHeight="true" outlineLevel="0" collapsed="false">
      <c r="A329" s="61" t="s">
        <v>269</v>
      </c>
      <c r="B329" s="61" t="s">
        <v>109</v>
      </c>
      <c r="C329" s="62" t="s">
        <v>427</v>
      </c>
      <c r="D329" s="63" t="n">
        <v>202000</v>
      </c>
      <c r="E329" s="63" t="n">
        <v>211865.54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11</v>
      </c>
      <c r="C332" s="62" t="s">
        <v>430</v>
      </c>
      <c r="D332" s="63" t="n">
        <v>0</v>
      </c>
      <c r="E332" s="63" t="n">
        <v>0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266</v>
      </c>
      <c r="D333" s="63" t="n">
        <v>22000</v>
      </c>
      <c r="E333" s="63" t="n">
        <v>2891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1</v>
      </c>
      <c r="D334" s="63" t="n">
        <v>100000</v>
      </c>
      <c r="E334" s="63" t="n">
        <v>101696.26</v>
      </c>
    </row>
    <row r="335" customFormat="false" ht="24" hidden="false" customHeight="true" outlineLevel="0" collapsed="false">
      <c r="A335" s="69" t="s">
        <v>269</v>
      </c>
      <c r="B335" s="69" t="s">
        <v>111</v>
      </c>
      <c r="C335" s="70" t="s">
        <v>432</v>
      </c>
      <c r="D335" s="63" t="n">
        <v>80000</v>
      </c>
      <c r="E335" s="63" t="n">
        <v>81259.28</v>
      </c>
    </row>
    <row r="336" customFormat="false" ht="24" hidden="false" customHeight="true" outlineLevel="0" collapsed="false">
      <c r="A336" s="61"/>
      <c r="B336" s="61"/>
      <c r="C336" s="62"/>
      <c r="D336" s="71"/>
      <c r="E336" s="71"/>
    </row>
    <row r="337" customFormat="false" ht="24" hidden="false" customHeight="true" outlineLevel="0" collapsed="false">
      <c r="A337" s="72" t="s">
        <v>106</v>
      </c>
      <c r="B337" s="72"/>
      <c r="C337" s="65" t="s">
        <v>433</v>
      </c>
      <c r="D337" s="73" t="n">
        <v>77400</v>
      </c>
      <c r="E337" s="73" t="n">
        <v>0</v>
      </c>
    </row>
    <row r="338" customFormat="false" ht="24" hidden="false" customHeight="true" outlineLevel="0" collapsed="false">
      <c r="A338" s="72" t="s">
        <v>106</v>
      </c>
      <c r="B338" s="72"/>
      <c r="C338" s="65" t="s">
        <v>434</v>
      </c>
      <c r="D338" s="73" t="n">
        <v>134645.28</v>
      </c>
      <c r="E338" s="73" t="n">
        <v>0</v>
      </c>
    </row>
    <row r="339" customFormat="false" ht="24" hidden="false" customHeight="true" outlineLevel="0" collapsed="false">
      <c r="A339" s="72" t="s">
        <v>106</v>
      </c>
      <c r="B339" s="72"/>
      <c r="C339" s="65" t="s">
        <v>435</v>
      </c>
      <c r="D339" s="73" t="n">
        <f aca="false">D337+D338+D4+D16+D23+D46+D85+D126+D145+D148+D151</f>
        <v>2406379.27</v>
      </c>
      <c r="E339" s="73" t="n">
        <f aca="false">E337+E338+E4+E16+E23+E46+E85+E126+E145+E148+E151</f>
        <v>2858551.61</v>
      </c>
    </row>
    <row r="340" customFormat="false" ht="24" hidden="false" customHeight="true" outlineLevel="0" collapsed="false">
      <c r="A340" s="74" t="s">
        <v>269</v>
      </c>
      <c r="B340" s="74"/>
      <c r="C340" s="75" t="s">
        <v>436</v>
      </c>
      <c r="D340" s="76" t="n">
        <f aca="false">D166+D210+D259+D300+D316+D319+D322</f>
        <v>2406379.27</v>
      </c>
      <c r="E340" s="76" t="n">
        <f aca="false">E166+E210+E259+E300+E316+E319+E322</f>
        <v>2897795.17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6-07-29T12:10:42Z</dcterms:modified>
  <cp:revision>0</cp:revision>
  <dc:subject/>
  <dc:title/>
</cp:coreProperties>
</file>