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Demo</t>
  </si>
  <si>
    <t xml:space="preserve">Allegato n. 6/1 al D.Lgs. 118/2011</t>
  </si>
  <si>
    <t xml:space="preserve">ANALISI PER PIANO FINANZIARIO LIVELLO IV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Burolo</t>
  </si>
  <si>
    <t xml:space="preserve">Rendiconto Siope</t>
  </si>
  <si>
    <t xml:space="preserve">RENDICONTO SIOPE SPESA (Anno 2022)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0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0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0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0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0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0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0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0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0</v>
      </c>
      <c r="K1769" s="12"/>
    </row>
    <row r="1770" customFormat="false" ht="13.5" hidden="false" customHeight="false" outlineLevel="0" collapsed="false"/>
  </sheetData>
  <sheetProtection sheet="true" password="d3c7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1523866.39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7608.04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212094.55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4774.66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8993.81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63919.98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846.98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22481.62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669.3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2646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694.72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8186.16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1594.78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170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46807.48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31154.68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7217.52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30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203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65235.3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277.04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53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11739.98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3969.74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142874.73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88982.26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8277.34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200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1891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91656.88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366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5523.03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6987.42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12284.11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1998.48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39627.5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157681.54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65526.88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5826.55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6423.29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32935.73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12.68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290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1437.5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14328.96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1378.6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122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17532.52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1942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46545.29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10.02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51450.98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10732.47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37594.15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539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200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1371.75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57299.28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29196.7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42626.53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138.11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50.1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9899.67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2318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560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8732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675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406462.14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1439.9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362.97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1244.01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498.17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1341.5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53495.11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129492.02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33885.51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111757.71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8628.39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2928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61388.85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167671.64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150998.25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16673.39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216332.81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115809.98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46618.32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24478.62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8803.69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1807.6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96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18718.6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2314332.98</v>
      </c>
      <c r="K1847" s="12"/>
    </row>
    <row r="1848" customFormat="false" ht="13.5" hidden="false" customHeight="false" outlineLevel="0" collapsed="false"/>
  </sheetData>
  <sheetProtection sheet="true" password="d3c7" objects="true" scenarios="true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Ragioneria</cp:lastModifiedBy>
  <cp:lastPrinted>2016-01-20T08:48:00Z</cp:lastPrinted>
  <dcterms:modified xsi:type="dcterms:W3CDTF">2023-03-23T13:31:59Z</dcterms:modified>
  <cp:revision>0</cp:revision>
  <dc:subject/>
  <dc:title/>
</cp:coreProperties>
</file>