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132550.02</v>
      </c>
      <c r="E4" s="60" t="n">
        <v>1136747.8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880489.74</v>
      </c>
      <c r="E5" s="63" t="n">
        <v>884687.58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880489.74</v>
      </c>
      <c r="E6" s="63" t="n">
        <v>884687.58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52060.28</v>
      </c>
      <c r="E13" s="63" t="n">
        <v>252060.28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52060.28</v>
      </c>
      <c r="E14" s="63" t="n">
        <v>252060.28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66620.24</v>
      </c>
      <c r="E16" s="60" t="n">
        <v>138849.82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66620.24</v>
      </c>
      <c r="E17" s="63" t="n">
        <v>138849.82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66620.24</v>
      </c>
      <c r="E18" s="63" t="n">
        <v>138849.8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650688.25</v>
      </c>
      <c r="E23" s="60" t="n">
        <v>690691.26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421518.13</v>
      </c>
      <c r="E24" s="63" t="n">
        <v>440819.3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46679.84</v>
      </c>
      <c r="E26" s="63" t="n">
        <v>278427.9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74838.29</v>
      </c>
      <c r="E27" s="63" t="n">
        <v>162391.33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61568</v>
      </c>
      <c r="E28" s="63" t="n">
        <v>165253.19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61568</v>
      </c>
      <c r="E30" s="63" t="n">
        <v>165253.19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22</v>
      </c>
      <c r="E33" s="63" t="n">
        <v>0.22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22</v>
      </c>
      <c r="E36" s="63" t="n">
        <v>0.22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7601.9</v>
      </c>
      <c r="E42" s="63" t="n">
        <v>84618.5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55234.66</v>
      </c>
      <c r="E44" s="63" t="n">
        <v>59328.86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2367.24</v>
      </c>
      <c r="E45" s="63" t="n">
        <v>25289.67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14926.23</v>
      </c>
      <c r="E46" s="60" t="n">
        <v>318335.3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08323.44</v>
      </c>
      <c r="E50" s="63" t="n">
        <v>208704.01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08323.44</v>
      </c>
      <c r="E51" s="63" t="n">
        <v>208704.01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06602.79</v>
      </c>
      <c r="E80" s="63" t="n">
        <v>109631.35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65702.79</v>
      </c>
      <c r="E81" s="63" t="n">
        <v>65702.79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140900</v>
      </c>
      <c r="E84" s="63" t="n">
        <v>43928.56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39878.87</v>
      </c>
      <c r="E151" s="60" t="n">
        <v>242778.4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21981.02</v>
      </c>
      <c r="E152" s="63" t="n">
        <v>221981.0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42270.76</v>
      </c>
      <c r="E153" s="63" t="n">
        <v>142270.76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68970.98</v>
      </c>
      <c r="E154" s="63" t="n">
        <v>68970.98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8931.68</v>
      </c>
      <c r="E155" s="63" t="n">
        <v>8931.68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807.6</v>
      </c>
      <c r="E157" s="63" t="n">
        <v>1807.6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7897.85</v>
      </c>
      <c r="E158" s="63" t="n">
        <v>20797.43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7897.85</v>
      </c>
      <c r="E164" s="63" t="n">
        <v>20797.43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720824.99</v>
      </c>
      <c r="E166" s="60" t="n">
        <v>1629284.0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03776.08</v>
      </c>
      <c r="E167" s="63" t="n">
        <v>303068.42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39678.25</v>
      </c>
      <c r="E168" s="63" t="n">
        <v>238476.7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64097.83</v>
      </c>
      <c r="E169" s="63" t="n">
        <v>64591.65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6734.13</v>
      </c>
      <c r="E170" s="63" t="n">
        <v>26910.4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6734.13</v>
      </c>
      <c r="E171" s="63" t="n">
        <v>26910.4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043627.57</v>
      </c>
      <c r="E172" s="63" t="n">
        <v>1075435.1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60893.3</v>
      </c>
      <c r="E173" s="63" t="n">
        <v>62746.04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982734.27</v>
      </c>
      <c r="E174" s="63" t="n">
        <v>1012689.11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66317.94</v>
      </c>
      <c r="E175" s="63" t="n">
        <v>177197.0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34391.95</v>
      </c>
      <c r="E176" s="63" t="n">
        <v>105770.0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835.29</v>
      </c>
      <c r="E177" s="63" t="n">
        <v>835.29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06570</v>
      </c>
      <c r="E178" s="63" t="n">
        <v>52039.98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24520.7</v>
      </c>
      <c r="E179" s="63" t="n">
        <v>18551.7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28532.41</v>
      </c>
      <c r="E187" s="63" t="n">
        <v>28532.4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8532.41</v>
      </c>
      <c r="E192" s="63" t="n">
        <v>28532.4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800</v>
      </c>
      <c r="E198" s="63" t="n">
        <v>2275.71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664.74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800</v>
      </c>
      <c r="E202" s="63" t="n">
        <v>1610.97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0036.86</v>
      </c>
      <c r="E203" s="63" t="n">
        <v>15864.87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335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8153.86</v>
      </c>
      <c r="E206" s="63" t="n">
        <v>14864.87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8533</v>
      </c>
      <c r="E207" s="63" t="n">
        <v>1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27279.2</v>
      </c>
      <c r="E210" s="60" t="n">
        <v>392189.8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427279.2</v>
      </c>
      <c r="E214" s="63" t="n">
        <v>392189.86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28615.32</v>
      </c>
      <c r="E215" s="63" t="n">
        <v>303511.73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98663.88</v>
      </c>
      <c r="E216" s="63" t="n">
        <v>87031.13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1647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71937.27</v>
      </c>
      <c r="E300" s="60" t="n">
        <v>171937.27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71937.27</v>
      </c>
      <c r="E307" s="63" t="n">
        <v>171937.27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71937.27</v>
      </c>
      <c r="E308" s="63" t="n">
        <v>171937.27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39878.87</v>
      </c>
      <c r="E325" s="60" t="n">
        <v>240176.2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21981.02</v>
      </c>
      <c r="E326" s="63" t="n">
        <v>221981.0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42270.76</v>
      </c>
      <c r="E327" s="63" t="n">
        <v>142270.76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68970.98</v>
      </c>
      <c r="E328" s="63" t="n">
        <v>68970.9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8931.68</v>
      </c>
      <c r="E329" s="63" t="n">
        <v>8931.68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807.6</v>
      </c>
      <c r="E331" s="63" t="n">
        <v>1807.6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7897.85</v>
      </c>
      <c r="E332" s="63" t="n">
        <v>18195.2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7897.85</v>
      </c>
      <c r="E338" s="63" t="n">
        <v>18195.2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213905.21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14683.98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733252.8</v>
      </c>
      <c r="E342" s="73" t="n">
        <f aca="false">E340+E341+E4+E16+E23+E46+E85+E126+E145+E148+E151</f>
        <v>2527402.7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559920.33</v>
      </c>
      <c r="E343" s="76" t="n">
        <f aca="false">E166+E210+E259+E300+E319+E322+E325</f>
        <v>2433587.46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